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behaviours" vbProcedure="false">Sheet2!$A$2:$A$20</definedName>
    <definedName function="false" hidden="false" name="contributing" vbProcedure="false">Sheet2!$H$2:$H$18</definedName>
    <definedName function="false" hidden="false" name="Environment" vbProcedure="false">Sheet2!$J$2:$J$68</definedName>
    <definedName function="false" hidden="false" name="priority" vbProcedure="false">Sheet2!$C$2:$C$4</definedName>
    <definedName function="false" hidden="false" name="purpose" vbProcedure="false">Sheet2!$D$2:$D$13</definedName>
    <definedName function="false" hidden="false" name="Student" vbProcedure="false">Sheet2!$L$2:$L$40</definedName>
    <definedName function="false" hidden="false" name="Triggers" vbProcedure="false">Sheet2!$E$2:$E$19</definedName>
    <definedName function="false" hidden="false" name="when" vbProcedure="false">Sheet2!$G$2:$G$16</definedName>
    <definedName function="false" hidden="false" name="where" vbProcedure="false">Sheet2!$F$2:$F$13</definedName>
    <definedName function="false" hidden="false" name="who" vbProcedure="false">Sheet2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1">
  <si>
    <t xml:space="preserve">Risk Management Plan: Student Behaviour</t>
  </si>
  <si>
    <r>
      <rPr>
        <b val="true"/>
        <i val="true"/>
        <sz val="10"/>
        <rFont val="Arial"/>
        <family val="2"/>
      </rPr>
      <t xml:space="preserve">Name of student</t>
    </r>
    <r>
      <rPr>
        <i val="true"/>
        <sz val="10"/>
        <rFont val="Arial"/>
        <family val="2"/>
      </rPr>
      <t xml:space="preserve">:  </t>
    </r>
  </si>
  <si>
    <t xml:space="preserve">Year:</t>
  </si>
  <si>
    <t xml:space="preserve">Date:</t>
  </si>
  <si>
    <t xml:space="preserve">School: </t>
  </si>
  <si>
    <t xml:space="preserve">Behaviour Identification</t>
  </si>
  <si>
    <t xml:space="preserve">Assess Risk</t>
  </si>
  <si>
    <t xml:space="preserve">Context</t>
  </si>
  <si>
    <t xml:space="preserve">Elimination or Control Measures</t>
  </si>
  <si>
    <t xml:space="preserve">Who</t>
  </si>
  <si>
    <t xml:space="preserve">When</t>
  </si>
  <si>
    <t xml:space="preserve">Risk of injury to self from:</t>
  </si>
  <si>
    <t xml:space="preserve">What is the purpose of the behaviour?</t>
  </si>
  <si>
    <t xml:space="preserve">School environment and work practice:</t>
  </si>
  <si>
    <t xml:space="preserve">(premises, systems of work, work practices and professional learning)</t>
  </si>
  <si>
    <t xml:space="preserve">What can trigger the behaviour?</t>
  </si>
  <si>
    <t xml:space="preserve">Where is the behaviour likely to occur?</t>
  </si>
  <si>
    <t xml:space="preserve">When is the behaviour likely to occur?</t>
  </si>
  <si>
    <t xml:space="preserve">Other contributing factors</t>
  </si>
  <si>
    <t xml:space="preserve">Risk of injury to other students from:</t>
  </si>
  <si>
    <t xml:space="preserve">Risk of injury to staff from:</t>
  </si>
  <si>
    <t xml:space="preserve">Student-focused strategies:</t>
  </si>
  <si>
    <t xml:space="preserve">(curriculum and student behaviour management)</t>
  </si>
  <si>
    <t xml:space="preserve">Relevant additional information reviewed and attached:    </t>
  </si>
  <si>
    <t xml:space="preserve">YES / NO</t>
  </si>
  <si>
    <t xml:space="preserve">Plan prepared by: </t>
  </si>
  <si>
    <t xml:space="preserve">Position: </t>
  </si>
  <si>
    <t xml:space="preserve">Prepared in consultation with:</t>
  </si>
  <si>
    <t xml:space="preserve">Communicated to:</t>
  </si>
  <si>
    <t xml:space="preserve">Communicated via:</t>
  </si>
  <si>
    <t xml:space="preserve">Review Date:</t>
  </si>
  <si>
    <t xml:space="preserve">Monitor the effectiveness of controls and change if necessary. Review the risk assessment if an incident or a significant change occurs </t>
  </si>
  <si>
    <t xml:space="preserve">What behaviours cause a risk of harm?</t>
  </si>
  <si>
    <t xml:space="preserve">Level</t>
  </si>
  <si>
    <t xml:space="preserve">Other contributing factors?</t>
  </si>
  <si>
    <t xml:space="preserve">School Environment and Work Practice</t>
  </si>
  <si>
    <t xml:space="preserve">Student-Focused Strategies</t>
  </si>
  <si>
    <t xml:space="preserve">* Absconding from supervised areas</t>
  </si>
  <si>
    <t xml:space="preserve">CT</t>
  </si>
  <si>
    <t xml:space="preserve">H</t>
  </si>
  <si>
    <t xml:space="preserve">* Escape/avoid adults</t>
  </si>
  <si>
    <t xml:space="preserve">* Being asked to do a particular task:</t>
  </si>
  <si>
    <t xml:space="preserve">* All school settings</t>
  </si>
  <si>
    <t xml:space="preserve">* After changes in routine</t>
  </si>
  <si>
    <t xml:space="preserve">* Agitated state on arrival to school</t>
  </si>
  <si>
    <t xml:space="preserve">* Advise parent/carer to keep student fingernails trimmed</t>
  </si>
  <si>
    <t xml:space="preserve">* Anger control programs</t>
  </si>
  <si>
    <t xml:space="preserve">* Attacks using weapons:</t>
  </si>
  <si>
    <t xml:space="preserve">TAS</t>
  </si>
  <si>
    <t xml:space="preserve">M</t>
  </si>
  <si>
    <t xml:space="preserve">* Escape/avoid peers</t>
  </si>
  <si>
    <t xml:space="preserve">* Being asked to follow instructions</t>
  </si>
  <si>
    <t xml:space="preserve">* At home</t>
  </si>
  <si>
    <t xml:space="preserve">* After custodial visits</t>
  </si>
  <si>
    <t xml:space="preserve">* Child protection issues</t>
  </si>
  <si>
    <t xml:space="preserve">* Apply for possible special setting, through Learning Support Team </t>
  </si>
  <si>
    <t xml:space="preserve">* Appropriate and relevant content and outcomes</t>
  </si>
  <si>
    <t xml:space="preserve">* Climbing out of windows</t>
  </si>
  <si>
    <t xml:space="preserve">P</t>
  </si>
  <si>
    <t xml:space="preserve">L</t>
  </si>
  <si>
    <t xml:space="preserve">* Escape/avoid task/activity</t>
  </si>
  <si>
    <t xml:space="preserve">* Unfamiliar personnel</t>
  </si>
  <si>
    <t xml:space="preserve">* Classroom</t>
  </si>
  <si>
    <t xml:space="preserve">* Afternoon</t>
  </si>
  <si>
    <t xml:space="preserve">* Cognitive ability</t>
  </si>
  <si>
    <t xml:space="preserve">* Ask parent/carer to check bags before leaving home for inappropriate items</t>
  </si>
  <si>
    <t xml:space="preserve">* Assign a mentor/peer buddy to assist the student at the time of enrolment</t>
  </si>
  <si>
    <t xml:space="preserve">* Encouraging others to abscond</t>
  </si>
  <si>
    <t xml:space="preserve">DP</t>
  </si>
  <si>
    <t xml:space="preserve">* Escape:</t>
  </si>
  <si>
    <t xml:space="preserve">* Change to routine</t>
  </si>
  <si>
    <t xml:space="preserve">* Excursions</t>
  </si>
  <si>
    <t xml:space="preserve">* At all times</t>
  </si>
  <si>
    <t xml:space="preserve">* Communication ability</t>
  </si>
  <si>
    <t xml:space="preserve">* Assess training levels of staff</t>
  </si>
  <si>
    <t xml:space="preserve">* Check in opportunities for the student with a teacher mentor</t>
  </si>
  <si>
    <t xml:space="preserve">* Invasion of personal space</t>
  </si>
  <si>
    <t xml:space="preserve">AP</t>
  </si>
  <si>
    <t xml:space="preserve">* Excitement/thrill of it</t>
  </si>
  <si>
    <t xml:space="preserve">* Perceived criticism</t>
  </si>
  <si>
    <t xml:space="preserve">* In transit:</t>
  </si>
  <si>
    <t xml:space="preserve">* Before changes in routine</t>
  </si>
  <si>
    <t xml:space="preserve">* Complex family issues</t>
  </si>
  <si>
    <t xml:space="preserve">* Briefings for Casual Teachers, community helpers, scripture teachers etc.</t>
  </si>
  <si>
    <t xml:space="preserve">* Classroom seating</t>
  </si>
  <si>
    <t xml:space="preserve">* Physical attacks, including:</t>
  </si>
  <si>
    <t xml:space="preserve">STLA</t>
  </si>
  <si>
    <t xml:space="preserve">* Obtain adult attention</t>
  </si>
  <si>
    <t xml:space="preserve">* Perceived injustice</t>
  </si>
  <si>
    <t xml:space="preserve">* Particular classrooms:</t>
  </si>
  <si>
    <t xml:space="preserve">* Before custodial visits</t>
  </si>
  <si>
    <t xml:space="preserve">* Consistent parental management is not apparent</t>
  </si>
  <si>
    <t xml:space="preserve">* Clarify roles and responsibilities of Teachers Aid (Special)/Classroom Teacher</t>
  </si>
  <si>
    <t xml:space="preserve">* Community Based activities</t>
  </si>
  <si>
    <t xml:space="preserve">* Physical threats and intimidation</t>
  </si>
  <si>
    <t xml:space="preserve">ISTB</t>
  </si>
  <si>
    <t xml:space="preserve">* Obtain items/activities</t>
  </si>
  <si>
    <t xml:space="preserve">* Proximity to a particular student:</t>
  </si>
  <si>
    <t xml:space="preserve">* Playground</t>
  </si>
  <si>
    <t xml:space="preserve">* During all breaks</t>
  </si>
  <si>
    <t xml:space="preserve">* Cumulative impact of the behaviour</t>
  </si>
  <si>
    <t xml:space="preserve">* Conduct a functional assessment of student behaviour</t>
  </si>
  <si>
    <t xml:space="preserve">* Curriculum adjustment / accommodation</t>
  </si>
  <si>
    <t xml:space="preserve">* Prohibited drug distribution, possession or use</t>
  </si>
  <si>
    <t xml:space="preserve">Parent</t>
  </si>
  <si>
    <t xml:space="preserve">* Obtain peer attention</t>
  </si>
  <si>
    <t xml:space="preserve">* Reprimands</t>
  </si>
  <si>
    <t xml:space="preserve">* Specialist classrooms</t>
  </si>
  <si>
    <t xml:space="preserve">* During changes in routine</t>
  </si>
  <si>
    <t xml:space="preserve">* Diagnosed condition:</t>
  </si>
  <si>
    <t xml:space="preserve">* Consider partial attendance as return from suspension transition, with SED approval</t>
  </si>
  <si>
    <t xml:space="preserve">* Develop a Health Care Plan</t>
  </si>
  <si>
    <t xml:space="preserve">* Property damage: </t>
  </si>
  <si>
    <t xml:space="preserve">Carer</t>
  </si>
  <si>
    <t xml:space="preserve">* Obtain:</t>
  </si>
  <si>
    <t xml:space="preserve">* Boredom</t>
  </si>
  <si>
    <t xml:space="preserve">* Transition between activities</t>
  </si>
  <si>
    <t xml:space="preserve">* Lunchtime</t>
  </si>
  <si>
    <t xml:space="preserve">* Drug dependency</t>
  </si>
  <si>
    <t xml:space="preserve">* Culturally specific support and considerations</t>
  </si>
  <si>
    <t xml:space="preserve">* Develop an individual Behaviour Management Plan</t>
  </si>
  <si>
    <t xml:space="preserve">* Psychological harm from persistent oppositional behaviour</t>
  </si>
  <si>
    <t xml:space="preserve">* Seeking power</t>
  </si>
  <si>
    <t xml:space="preserve">* Stress/Anxiety</t>
  </si>
  <si>
    <t xml:space="preserve">* Special occasions at school</t>
  </si>
  <si>
    <t xml:space="preserve">* Morning</t>
  </si>
  <si>
    <t xml:space="preserve">* Hunger</t>
  </si>
  <si>
    <t xml:space="preserve">* Develop and implement alternative playground program</t>
  </si>
  <si>
    <t xml:space="preserve">* Develop an Individual Education Program (IEP)</t>
  </si>
  <si>
    <t xml:space="preserve">* Retaliation of other students</t>
  </si>
  <si>
    <t xml:space="preserve">* Seeking revenge</t>
  </si>
  <si>
    <t xml:space="preserve">* Fight with parent/carer</t>
  </si>
  <si>
    <t xml:space="preserve">* Community access</t>
  </si>
  <si>
    <t xml:space="preserve">* Recess</t>
  </si>
  <si>
    <t xml:space="preserve">* Medical and health care needs:</t>
  </si>
  <si>
    <t xml:space="preserve">* Develop exit strategies for other students</t>
  </si>
  <si>
    <t xml:space="preserve">* Explicit teaching of replacement behaviours</t>
  </si>
  <si>
    <t xml:space="preserve">* Self harm,  including:</t>
  </si>
  <si>
    <t xml:space="preserve">* Self Protection</t>
  </si>
  <si>
    <t xml:space="preserve">* Change in environment</t>
  </si>
  <si>
    <t xml:space="preserve">* Other:</t>
  </si>
  <si>
    <t xml:space="preserve">* When alone</t>
  </si>
  <si>
    <t xml:space="preserve">* Medication:</t>
  </si>
  <si>
    <t xml:space="preserve">* Eliminate or change location or time of activity</t>
  </si>
  <si>
    <t xml:space="preserve">* Explicitly teach expected behaviours, class and school rules at time of enrolment</t>
  </si>
  <si>
    <t xml:space="preserve">* Sexual harassment or abuse</t>
  </si>
  <si>
    <t xml:space="preserve">* Sensory stimulation:</t>
  </si>
  <si>
    <t xml:space="preserve">* Change in organisation</t>
  </si>
  <si>
    <t xml:space="preserve">* With particular staff</t>
  </si>
  <si>
    <t xml:space="preserve">* Motor/perception ability</t>
  </si>
  <si>
    <t xml:space="preserve">* Employ time out strategies which can be initiated by staff and the particular student</t>
  </si>
  <si>
    <t xml:space="preserve">* Facilitate transition to TAFE</t>
  </si>
  <si>
    <t xml:space="preserve">* Stalking</t>
  </si>
  <si>
    <t xml:space="preserve">* Social/Belonging</t>
  </si>
  <si>
    <t xml:space="preserve">* Lack of communication</t>
  </si>
  <si>
    <t xml:space="preserve">* In a crowd</t>
  </si>
  <si>
    <t xml:space="preserve">* Physical size in relation to peers</t>
  </si>
  <si>
    <t xml:space="preserve">* Establish routines and consistent responses to student behaviour</t>
  </si>
  <si>
    <t xml:space="preserve">* Functional assessment of communication </t>
  </si>
  <si>
    <t xml:space="preserve">* Throwing projectiles: </t>
  </si>
  <si>
    <t xml:space="preserve">* Too much communication</t>
  </si>
  <si>
    <t xml:space="preserve">* Poor peer interactions</t>
  </si>
  <si>
    <t xml:space="preserve">* Explicit teaching of school rules</t>
  </si>
  <si>
    <t xml:space="preserve">* Functional assessment of sensory needs</t>
  </si>
  <si>
    <t xml:space="preserve">* Uses objects as weapons</t>
  </si>
  <si>
    <t xml:space="preserve">* No means of communication</t>
  </si>
  <si>
    <t xml:space="preserve">* Poor self regulatory behaviours</t>
  </si>
  <si>
    <t xml:space="preserve">* Explicit teaching of social skills</t>
  </si>
  <si>
    <t xml:space="preserve">* Implement a work experience program</t>
  </si>
  <si>
    <t xml:space="preserve">* Verbal threats and intimidation</t>
  </si>
  <si>
    <t xml:space="preserve">* Frustration/Failure</t>
  </si>
  <si>
    <t xml:space="preserve">* Sensory sensitivities:</t>
  </si>
  <si>
    <t xml:space="preserve">* Fax request to previous school to determine if there is any history of violence</t>
  </si>
  <si>
    <t xml:space="preserve">* Implement tailored social skills programs</t>
  </si>
  <si>
    <t xml:space="preserve">* Written abuse including SMS</t>
  </si>
  <si>
    <t xml:space="preserve">* Student's awareness of risk is not apparent</t>
  </si>
  <si>
    <t xml:space="preserve">* Funding Support application</t>
  </si>
  <si>
    <t xml:space="preserve">* Make adjustments to the student's arrival times and routines</t>
  </si>
  <si>
    <t xml:space="preserve">* Vulnerability of other students</t>
  </si>
  <si>
    <t xml:space="preserve">* Implement a breakfast / lunch program</t>
  </si>
  <si>
    <t xml:space="preserve">* Make use of visuals to support communication</t>
  </si>
  <si>
    <t xml:space="preserve">* Implement an anti-bullying program</t>
  </si>
  <si>
    <t xml:space="preserve">* Opportunities for the student to take on special responsibilities</t>
  </si>
  <si>
    <t xml:space="preserve">* Incident management including recovery strategies</t>
  </si>
  <si>
    <t xml:space="preserve">* Peer mentoring</t>
  </si>
  <si>
    <t xml:space="preserve">* Investigate temporary enrolment in another mainstream school</t>
  </si>
  <si>
    <t xml:space="preserve">* Peer tutoring as a means of responsibility training</t>
  </si>
  <si>
    <t xml:space="preserve">* Isolate or substitute potential risk items:</t>
  </si>
  <si>
    <t xml:space="preserve">* Provide ample opportunities for practise of newly taught appropriate behaviours</t>
  </si>
  <si>
    <t xml:space="preserve">* Make referral to inter-agency support services (e.g. parenting programs)</t>
  </si>
  <si>
    <t xml:space="preserve">* Provide information to help others understand specific behaviours/conditions</t>
  </si>
  <si>
    <t xml:space="preserve">* Method of communicating behaviour strategies</t>
  </si>
  <si>
    <t xml:space="preserve">* Redirect into appropriate activities</t>
  </si>
  <si>
    <t xml:space="preserve">* Non-violent Crisis Intervention Training (NCI)</t>
  </si>
  <si>
    <t xml:space="preserve">* Referral to Stewart House</t>
  </si>
  <si>
    <t xml:space="preserve">* Remove triggers where appropriate</t>
  </si>
  <si>
    <t xml:space="preserve">* Personal management strategies</t>
  </si>
  <si>
    <t xml:space="preserve">* Review individualised positive reinforcement strategies</t>
  </si>
  <si>
    <t xml:space="preserve">* Phone contact with previous Principal</t>
  </si>
  <si>
    <t xml:space="preserve">* Seek a review of medication</t>
  </si>
  <si>
    <t xml:space="preserve">* Planned safe space</t>
  </si>
  <si>
    <t xml:space="preserve">* Set up a buddy class for the student to spend time in</t>
  </si>
  <si>
    <t xml:space="preserve">* Planned strategies to access safe space</t>
  </si>
  <si>
    <t xml:space="preserve">* Teach self assessment / monitoring strategies</t>
  </si>
  <si>
    <t xml:space="preserve">* Professional Assault Response Training (PART)</t>
  </si>
  <si>
    <t xml:space="preserve">* Use of visuals of appropriate behaviour and rewards</t>
  </si>
  <si>
    <t xml:space="preserve">* Professional learning on writing Behaviour Plans</t>
  </si>
  <si>
    <t xml:space="preserve">* Write social stories to assist with learning more appropriate behaviours</t>
  </si>
  <si>
    <t xml:space="preserve">* Program situations/objects that may prevent behaviour occurring:</t>
  </si>
  <si>
    <t xml:space="preserve">* Provide debriefing opportunities for staff and students </t>
  </si>
  <si>
    <t xml:space="preserve">* Provide explicit words/phrases for staff and students to use/avoid during an incident</t>
  </si>
  <si>
    <t xml:space="preserve">* Provision of plan to new staff</t>
  </si>
  <si>
    <t xml:space="preserve">* Proximity controls / evasive strategies</t>
  </si>
  <si>
    <t xml:space="preserve">* Quiet playground area access</t>
  </si>
  <si>
    <t xml:space="preserve">* Rearrange classroom seating</t>
  </si>
  <si>
    <t xml:space="preserve">* Rearrange the environment:</t>
  </si>
  <si>
    <t xml:space="preserve">* Refer to STLA</t>
  </si>
  <si>
    <t xml:space="preserve">* Referral to a doctor</t>
  </si>
  <si>
    <t xml:space="preserve">* Referral to ISTB.  Consider urgent process if required</t>
  </si>
  <si>
    <t xml:space="preserve">* Referral to School Counsellor</t>
  </si>
  <si>
    <t xml:space="preserve">* Remove access to objects that may trigger or maintain the behaviour:</t>
  </si>
  <si>
    <t xml:space="preserve">* Remove access to situations that may trigger or maintain the behaviour:</t>
  </si>
  <si>
    <t xml:space="preserve">* Remove potential projectiles:</t>
  </si>
  <si>
    <t xml:space="preserve">* Remove unnecessary demands or requests</t>
  </si>
  <si>
    <t xml:space="preserve">* Reorganise TAS tine to assist with specific risks</t>
  </si>
  <si>
    <t xml:space="preserve">* Restrict playground areas:</t>
  </si>
  <si>
    <t xml:space="preserve">* Review incidence response plan</t>
  </si>
  <si>
    <t xml:space="preserve">* review the appropriateness of the curriculum</t>
  </si>
  <si>
    <t xml:space="preserve">* Review the whole school's use of Teachers Aides (Special)</t>
  </si>
  <si>
    <t xml:space="preserve">* RSSSP funding /</t>
  </si>
  <si>
    <t xml:space="preserve">* Seek further psychological assessment of student</t>
  </si>
  <si>
    <t xml:space="preserve">* Seek parent/carer assistance with the implementation of consistent routines</t>
  </si>
  <si>
    <t xml:space="preserve">* Seek support form curriculum consultant</t>
  </si>
  <si>
    <t xml:space="preserve">* Serious incident/crisis management plan to be developed.  Familiarise staff with plan</t>
  </si>
  <si>
    <t xml:space="preserve">* Supervision roster</t>
  </si>
  <si>
    <t xml:space="preserve">* TAS to assist with social skills training</t>
  </si>
  <si>
    <t xml:space="preserve">* Teach protective behaviours to staff and students</t>
  </si>
  <si>
    <t xml:space="preserve">* Teacher mentoring</t>
  </si>
  <si>
    <t xml:space="preserve">* Use of negotiated rewards</t>
  </si>
  <si>
    <t xml:space="preserve">* Use TAS time in the playground to facilitate structured play</t>
  </si>
  <si>
    <t xml:space="preserve">* Welfare and discipline 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7"/>
    <col collapsed="false" customWidth="true" hidden="false" outlineLevel="0" max="3" min="3" style="1" width="30.85"/>
    <col collapsed="false" customWidth="true" hidden="false" outlineLevel="0" max="4" min="4" style="1" width="54.99"/>
    <col collapsed="false" customWidth="true" hidden="false" outlineLevel="0" max="6" min="5" style="1" width="5.41"/>
    <col collapsed="false" customWidth="false" hidden="false" outlineLevel="0" max="257" min="7" style="1" width="9.14"/>
  </cols>
  <sheetData>
    <row r="1" customFormat="false" ht="21.75" hidden="false" customHeight="false" outlineLevel="0" collapsed="false">
      <c r="A1" s="2"/>
      <c r="B1" s="3" t="s">
        <v>0</v>
      </c>
      <c r="C1" s="3"/>
      <c r="D1" s="4"/>
      <c r="E1" s="4"/>
      <c r="F1" s="5"/>
    </row>
    <row r="2" customFormat="false" ht="18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/>
      <c r="F2" s="10"/>
    </row>
    <row r="3" customFormat="false" ht="22.5" hidden="false" customHeight="fals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</row>
    <row r="4" customFormat="false" ht="12.75" hidden="false" customHeight="false" outlineLevel="0" collapsed="false">
      <c r="A4" s="17" t="s">
        <v>11</v>
      </c>
      <c r="B4" s="18"/>
      <c r="C4" s="19" t="s">
        <v>12</v>
      </c>
      <c r="D4" s="20" t="s">
        <v>13</v>
      </c>
      <c r="E4" s="21"/>
      <c r="F4" s="22"/>
    </row>
    <row r="5" customFormat="false" ht="12.75" hidden="false" customHeight="false" outlineLevel="0" collapsed="false">
      <c r="A5" s="23"/>
      <c r="B5" s="24"/>
      <c r="C5" s="24"/>
      <c r="D5" s="25" t="s">
        <v>14</v>
      </c>
      <c r="E5" s="24"/>
      <c r="F5" s="26"/>
    </row>
    <row r="6" customFormat="false" ht="12.75" hidden="false" customHeight="false" outlineLevel="0" collapsed="false">
      <c r="A6" s="23"/>
      <c r="B6" s="27"/>
      <c r="C6" s="24"/>
      <c r="D6" s="24"/>
      <c r="E6" s="24"/>
      <c r="F6" s="26"/>
    </row>
    <row r="7" customFormat="false" ht="12.75" hidden="false" customHeight="false" outlineLevel="0" collapsed="false">
      <c r="A7" s="23"/>
      <c r="B7" s="28"/>
      <c r="C7" s="25" t="s">
        <v>15</v>
      </c>
      <c r="D7" s="24"/>
      <c r="E7" s="24"/>
      <c r="F7" s="26"/>
    </row>
    <row r="8" customFormat="false" ht="12.75" hidden="false" customHeight="false" outlineLevel="0" collapsed="false">
      <c r="A8" s="23"/>
      <c r="B8" s="28"/>
      <c r="C8" s="24"/>
      <c r="D8" s="24"/>
      <c r="E8" s="24"/>
      <c r="F8" s="26"/>
    </row>
    <row r="9" customFormat="false" ht="12.75" hidden="false" customHeight="false" outlineLevel="0" collapsed="false">
      <c r="A9" s="23"/>
      <c r="B9" s="28"/>
      <c r="C9" s="24"/>
      <c r="D9" s="24"/>
      <c r="E9" s="24"/>
      <c r="F9" s="26"/>
    </row>
    <row r="10" customFormat="false" ht="12.75" hidden="false" customHeight="false" outlineLevel="0" collapsed="false">
      <c r="A10" s="23"/>
      <c r="B10" s="28"/>
      <c r="C10" s="24"/>
      <c r="D10" s="24"/>
      <c r="E10" s="24"/>
      <c r="F10" s="26"/>
    </row>
    <row r="11" customFormat="false" ht="12.75" hidden="false" customHeight="false" outlineLevel="0" collapsed="false">
      <c r="A11" s="23"/>
      <c r="B11" s="28"/>
      <c r="C11" s="25" t="s">
        <v>16</v>
      </c>
      <c r="D11" s="24"/>
      <c r="E11" s="24"/>
      <c r="F11" s="26"/>
    </row>
    <row r="12" customFormat="false" ht="12.75" hidden="false" customHeight="false" outlineLevel="0" collapsed="false">
      <c r="A12" s="23"/>
      <c r="B12" s="28"/>
      <c r="C12" s="24"/>
      <c r="D12" s="24"/>
      <c r="E12" s="24"/>
      <c r="F12" s="26"/>
    </row>
    <row r="13" customFormat="false" ht="12.75" hidden="false" customHeight="false" outlineLevel="0" collapsed="false">
      <c r="A13" s="23"/>
      <c r="B13" s="28"/>
      <c r="C13" s="24"/>
      <c r="D13" s="24"/>
      <c r="E13" s="24"/>
      <c r="F13" s="26"/>
    </row>
    <row r="14" customFormat="false" ht="12.75" hidden="false" customHeight="false" outlineLevel="0" collapsed="false">
      <c r="A14" s="23"/>
      <c r="B14" s="28"/>
      <c r="C14" s="25" t="s">
        <v>17</v>
      </c>
      <c r="D14" s="24"/>
      <c r="E14" s="24"/>
      <c r="F14" s="26"/>
    </row>
    <row r="15" customFormat="false" ht="12.75" hidden="false" customHeight="false" outlineLevel="0" collapsed="false">
      <c r="A15" s="23"/>
      <c r="B15" s="28"/>
      <c r="C15" s="24"/>
      <c r="D15" s="24"/>
      <c r="E15" s="24"/>
      <c r="F15" s="26"/>
    </row>
    <row r="16" customFormat="false" ht="12.75" hidden="false" customHeight="false" outlineLevel="0" collapsed="false">
      <c r="A16" s="23"/>
      <c r="B16" s="28"/>
      <c r="C16" s="24"/>
      <c r="D16" s="24"/>
      <c r="E16" s="24"/>
      <c r="F16" s="26"/>
    </row>
    <row r="17" customFormat="false" ht="12.75" hidden="false" customHeight="false" outlineLevel="0" collapsed="false">
      <c r="A17" s="23"/>
      <c r="B17" s="28"/>
      <c r="C17" s="25" t="s">
        <v>18</v>
      </c>
      <c r="D17" s="24"/>
      <c r="E17" s="24"/>
      <c r="F17" s="26"/>
    </row>
    <row r="18" customFormat="false" ht="12.75" hidden="false" customHeight="false" outlineLevel="0" collapsed="false">
      <c r="A18" s="23"/>
      <c r="B18" s="28"/>
      <c r="C18" s="24"/>
      <c r="D18" s="24"/>
      <c r="E18" s="24"/>
      <c r="F18" s="26"/>
    </row>
    <row r="19" customFormat="false" ht="12.75" hidden="false" customHeight="false" outlineLevel="0" collapsed="false">
      <c r="A19" s="23"/>
      <c r="B19" s="28"/>
      <c r="C19" s="24"/>
      <c r="D19" s="29"/>
      <c r="E19" s="24"/>
      <c r="F19" s="26"/>
    </row>
    <row r="20" customFormat="false" ht="12.75" hidden="false" customHeight="false" outlineLevel="0" collapsed="false">
      <c r="A20" s="23"/>
      <c r="B20" s="28"/>
      <c r="C20" s="24"/>
      <c r="D20" s="29"/>
      <c r="E20" s="24"/>
      <c r="F20" s="26"/>
    </row>
    <row r="21" customFormat="false" ht="12.75" hidden="false" customHeight="false" outlineLevel="0" collapsed="false">
      <c r="A21" s="30"/>
      <c r="B21" s="31"/>
      <c r="C21" s="32"/>
      <c r="D21" s="24"/>
      <c r="E21" s="24"/>
      <c r="F21" s="26"/>
    </row>
    <row r="22" customFormat="false" ht="12.75" hidden="false" customHeight="false" outlineLevel="0" collapsed="false">
      <c r="A22" s="17" t="s">
        <v>19</v>
      </c>
      <c r="B22" s="18"/>
      <c r="C22" s="19" t="s">
        <v>12</v>
      </c>
      <c r="D22" s="24"/>
      <c r="E22" s="24"/>
      <c r="F22" s="26"/>
    </row>
    <row r="23" customFormat="false" ht="12.75" hidden="false" customHeight="false" outlineLevel="0" collapsed="false">
      <c r="A23" s="33"/>
      <c r="B23" s="27"/>
      <c r="C23" s="24"/>
      <c r="D23" s="24"/>
      <c r="E23" s="24"/>
      <c r="F23" s="26"/>
    </row>
    <row r="24" customFormat="false" ht="12.75" hidden="false" customHeight="false" outlineLevel="0" collapsed="false">
      <c r="A24" s="33"/>
      <c r="B24" s="27"/>
      <c r="C24" s="24"/>
      <c r="D24" s="24"/>
      <c r="E24" s="24"/>
      <c r="F24" s="26"/>
    </row>
    <row r="25" customFormat="false" ht="12.75" hidden="false" customHeight="false" outlineLevel="0" collapsed="false">
      <c r="A25" s="33"/>
      <c r="B25" s="27"/>
      <c r="C25" s="25" t="s">
        <v>15</v>
      </c>
      <c r="D25" s="24"/>
      <c r="E25" s="24"/>
      <c r="F25" s="26"/>
    </row>
    <row r="26" customFormat="false" ht="12.75" hidden="false" customHeight="false" outlineLevel="0" collapsed="false">
      <c r="A26" s="33"/>
      <c r="B26" s="27"/>
      <c r="C26" s="24"/>
      <c r="D26" s="24"/>
      <c r="E26" s="24"/>
      <c r="F26" s="26"/>
    </row>
    <row r="27" customFormat="false" ht="12.75" hidden="false" customHeight="false" outlineLevel="0" collapsed="false">
      <c r="A27" s="33"/>
      <c r="B27" s="27"/>
      <c r="C27" s="24"/>
      <c r="D27" s="24"/>
      <c r="E27" s="24"/>
      <c r="F27" s="26"/>
    </row>
    <row r="28" customFormat="false" ht="12.75" hidden="false" customHeight="false" outlineLevel="0" collapsed="false">
      <c r="A28" s="33"/>
      <c r="B28" s="27"/>
      <c r="C28" s="24"/>
      <c r="D28" s="24"/>
      <c r="E28" s="24"/>
      <c r="F28" s="26"/>
    </row>
    <row r="29" customFormat="false" ht="12.75" hidden="false" customHeight="false" outlineLevel="0" collapsed="false">
      <c r="A29" s="33"/>
      <c r="B29" s="27"/>
      <c r="C29" s="25" t="s">
        <v>16</v>
      </c>
      <c r="D29" s="24"/>
      <c r="E29" s="24"/>
      <c r="F29" s="26"/>
    </row>
    <row r="30" customFormat="false" ht="12.75" hidden="false" customHeight="false" outlineLevel="0" collapsed="false">
      <c r="A30" s="33"/>
      <c r="B30" s="27"/>
      <c r="C30" s="24"/>
      <c r="D30" s="24"/>
      <c r="E30" s="24"/>
      <c r="F30" s="26"/>
    </row>
    <row r="31" customFormat="false" ht="12.75" hidden="false" customHeight="false" outlineLevel="0" collapsed="false">
      <c r="A31" s="33"/>
      <c r="B31" s="27"/>
      <c r="C31" s="24"/>
      <c r="D31" s="24"/>
      <c r="E31" s="24"/>
      <c r="F31" s="26"/>
    </row>
    <row r="32" customFormat="false" ht="12.75" hidden="false" customHeight="false" outlineLevel="0" collapsed="false">
      <c r="A32" s="33"/>
      <c r="B32" s="27"/>
      <c r="C32" s="25" t="s">
        <v>17</v>
      </c>
      <c r="D32" s="24"/>
      <c r="E32" s="24"/>
      <c r="F32" s="26"/>
    </row>
    <row r="33" customFormat="false" ht="12.75" hidden="false" customHeight="false" outlineLevel="0" collapsed="false">
      <c r="A33" s="33"/>
      <c r="B33" s="34"/>
      <c r="C33" s="24"/>
      <c r="D33" s="24"/>
      <c r="E33" s="24"/>
      <c r="F33" s="26"/>
    </row>
    <row r="34" customFormat="false" ht="12.75" hidden="false" customHeight="false" outlineLevel="0" collapsed="false">
      <c r="A34" s="33"/>
      <c r="B34" s="34"/>
      <c r="C34" s="24"/>
      <c r="D34" s="24"/>
      <c r="E34" s="24"/>
      <c r="F34" s="26"/>
    </row>
    <row r="35" customFormat="false" ht="12.75" hidden="false" customHeight="false" outlineLevel="0" collapsed="false">
      <c r="A35" s="33"/>
      <c r="B35" s="34"/>
      <c r="C35" s="25" t="s">
        <v>18</v>
      </c>
      <c r="D35" s="24"/>
      <c r="E35" s="24"/>
      <c r="F35" s="26"/>
    </row>
    <row r="36" customFormat="false" ht="12.75" hidden="false" customHeight="false" outlineLevel="0" collapsed="false">
      <c r="A36" s="33"/>
      <c r="B36" s="34"/>
      <c r="C36" s="24"/>
      <c r="D36" s="29"/>
      <c r="E36" s="24"/>
      <c r="F36" s="26"/>
    </row>
    <row r="37" customFormat="false" ht="12.75" hidden="false" customHeight="false" outlineLevel="0" collapsed="false">
      <c r="A37" s="35"/>
      <c r="B37" s="34"/>
      <c r="C37" s="24"/>
      <c r="D37" s="29"/>
      <c r="E37" s="24"/>
      <c r="F37" s="26"/>
    </row>
    <row r="38" customFormat="false" ht="12.75" hidden="false" customHeight="false" outlineLevel="0" collapsed="false">
      <c r="A38" s="35"/>
      <c r="B38" s="34"/>
      <c r="C38" s="24"/>
      <c r="D38" s="29"/>
      <c r="E38" s="24"/>
      <c r="F38" s="26"/>
    </row>
    <row r="39" customFormat="false" ht="13.5" hidden="false" customHeight="false" outlineLevel="0" collapsed="false">
      <c r="A39" s="36"/>
      <c r="B39" s="37"/>
      <c r="C39" s="32"/>
      <c r="D39" s="38"/>
      <c r="E39" s="38"/>
      <c r="F39" s="39"/>
    </row>
    <row r="40" customFormat="false" ht="14.25" hidden="false" customHeight="false" outlineLevel="0" collapsed="false">
      <c r="A40" s="40"/>
      <c r="B40" s="41"/>
      <c r="C40" s="41"/>
      <c r="D40" s="41"/>
      <c r="E40" s="41"/>
      <c r="F40" s="41"/>
    </row>
    <row r="41" customFormat="false" ht="18.75" hidden="false" customHeight="true" outlineLevel="0" collapsed="false">
      <c r="A41" s="6" t="str">
        <f aca="false">A2</f>
        <v>Name of student:  </v>
      </c>
      <c r="B41" s="42" t="str">
        <f aca="false">B2</f>
        <v>Year:</v>
      </c>
      <c r="C41" s="42" t="str">
        <f aca="false">C2</f>
        <v>Date:</v>
      </c>
      <c r="D41" s="42" t="str">
        <f aca="false">D2</f>
        <v>School: </v>
      </c>
      <c r="E41" s="43"/>
      <c r="F41" s="44"/>
    </row>
    <row r="42" customFormat="false" ht="22.5" hidden="false" customHeight="false" outlineLevel="0" collapsed="false">
      <c r="A42" s="45" t="s">
        <v>5</v>
      </c>
      <c r="B42" s="46" t="s">
        <v>6</v>
      </c>
      <c r="C42" s="47" t="s">
        <v>7</v>
      </c>
      <c r="D42" s="48" t="s">
        <v>8</v>
      </c>
      <c r="E42" s="49" t="s">
        <v>9</v>
      </c>
      <c r="F42" s="50" t="s">
        <v>10</v>
      </c>
    </row>
    <row r="43" customFormat="false" ht="12.75" hidden="false" customHeight="false" outlineLevel="0" collapsed="false">
      <c r="A43" s="17" t="s">
        <v>20</v>
      </c>
      <c r="B43" s="18"/>
      <c r="C43" s="19" t="s">
        <v>12</v>
      </c>
      <c r="D43" s="20" t="s">
        <v>21</v>
      </c>
      <c r="E43" s="18"/>
      <c r="F43" s="51"/>
    </row>
    <row r="44" customFormat="false" ht="12.75" hidden="false" customHeight="false" outlineLevel="0" collapsed="false">
      <c r="A44" s="33"/>
      <c r="B44" s="27"/>
      <c r="C44" s="24"/>
      <c r="D44" s="25" t="s">
        <v>22</v>
      </c>
      <c r="E44" s="27"/>
      <c r="F44" s="52"/>
    </row>
    <row r="45" customFormat="false" ht="12.75" hidden="false" customHeight="false" outlineLevel="0" collapsed="false">
      <c r="A45" s="33"/>
      <c r="B45" s="27"/>
      <c r="C45" s="24"/>
      <c r="D45" s="24"/>
      <c r="E45" s="27"/>
      <c r="F45" s="53"/>
    </row>
    <row r="46" customFormat="false" ht="12.75" hidden="false" customHeight="false" outlineLevel="0" collapsed="false">
      <c r="A46" s="33"/>
      <c r="B46" s="27"/>
      <c r="C46" s="25" t="s">
        <v>15</v>
      </c>
      <c r="D46" s="24"/>
      <c r="E46" s="27"/>
      <c r="F46" s="53"/>
    </row>
    <row r="47" customFormat="false" ht="12.75" hidden="false" customHeight="false" outlineLevel="0" collapsed="false">
      <c r="A47" s="33"/>
      <c r="B47" s="27"/>
      <c r="C47" s="24"/>
      <c r="D47" s="24"/>
      <c r="E47" s="27"/>
      <c r="F47" s="53"/>
    </row>
    <row r="48" customFormat="false" ht="12.75" hidden="false" customHeight="false" outlineLevel="0" collapsed="false">
      <c r="A48" s="33"/>
      <c r="B48" s="27"/>
      <c r="C48" s="24"/>
      <c r="D48" s="24"/>
      <c r="E48" s="27"/>
      <c r="F48" s="53"/>
    </row>
    <row r="49" customFormat="false" ht="12.75" hidden="false" customHeight="false" outlineLevel="0" collapsed="false">
      <c r="A49" s="33"/>
      <c r="B49" s="27"/>
      <c r="C49" s="24"/>
      <c r="D49" s="24"/>
      <c r="E49" s="27"/>
      <c r="F49" s="53"/>
    </row>
    <row r="50" customFormat="false" ht="12.75" hidden="false" customHeight="false" outlineLevel="0" collapsed="false">
      <c r="A50" s="33"/>
      <c r="B50" s="27"/>
      <c r="C50" s="25" t="s">
        <v>16</v>
      </c>
      <c r="D50" s="24"/>
      <c r="E50" s="27"/>
      <c r="F50" s="53"/>
    </row>
    <row r="51" customFormat="false" ht="12.75" hidden="false" customHeight="false" outlineLevel="0" collapsed="false">
      <c r="A51" s="33"/>
      <c r="B51" s="27"/>
      <c r="C51" s="24"/>
      <c r="D51" s="24"/>
      <c r="E51" s="27"/>
      <c r="F51" s="53"/>
    </row>
    <row r="52" customFormat="false" ht="12.75" hidden="false" customHeight="false" outlineLevel="0" collapsed="false">
      <c r="A52" s="33"/>
      <c r="B52" s="27"/>
      <c r="C52" s="24"/>
      <c r="D52" s="24"/>
      <c r="E52" s="27"/>
      <c r="F52" s="52"/>
    </row>
    <row r="53" customFormat="false" ht="12.75" hidden="false" customHeight="false" outlineLevel="0" collapsed="false">
      <c r="A53" s="33"/>
      <c r="B53" s="27"/>
      <c r="C53" s="25" t="s">
        <v>17</v>
      </c>
      <c r="D53" s="24"/>
      <c r="E53" s="27"/>
      <c r="F53" s="52"/>
    </row>
    <row r="54" customFormat="false" ht="12.75" hidden="false" customHeight="false" outlineLevel="0" collapsed="false">
      <c r="A54" s="33"/>
      <c r="B54" s="27"/>
      <c r="C54" s="24"/>
      <c r="D54" s="24"/>
      <c r="E54" s="27"/>
      <c r="F54" s="52"/>
    </row>
    <row r="55" customFormat="false" ht="12.75" hidden="false" customHeight="false" outlineLevel="0" collapsed="false">
      <c r="A55" s="33"/>
      <c r="B55" s="27"/>
      <c r="C55" s="24"/>
      <c r="D55" s="24"/>
      <c r="E55" s="27"/>
      <c r="F55" s="52"/>
    </row>
    <row r="56" customFormat="false" ht="12.75" hidden="false" customHeight="false" outlineLevel="0" collapsed="false">
      <c r="A56" s="33"/>
      <c r="B56" s="27"/>
      <c r="C56" s="25" t="s">
        <v>18</v>
      </c>
      <c r="D56" s="24"/>
      <c r="E56" s="27"/>
      <c r="F56" s="52"/>
    </row>
    <row r="57" customFormat="false" ht="12.75" hidden="false" customHeight="false" outlineLevel="0" collapsed="false">
      <c r="A57" s="33"/>
      <c r="B57" s="34"/>
      <c r="C57" s="24"/>
      <c r="D57" s="24"/>
      <c r="E57" s="34"/>
      <c r="F57" s="52"/>
    </row>
    <row r="58" customFormat="false" ht="12.75" hidden="false" customHeight="false" outlineLevel="0" collapsed="false">
      <c r="A58" s="33"/>
      <c r="B58" s="34"/>
      <c r="C58" s="24"/>
      <c r="D58" s="24"/>
      <c r="E58" s="34"/>
      <c r="F58" s="52"/>
    </row>
    <row r="59" customFormat="false" ht="12.75" hidden="false" customHeight="false" outlineLevel="0" collapsed="false">
      <c r="A59" s="33"/>
      <c r="B59" s="34"/>
      <c r="C59" s="24"/>
      <c r="D59" s="24"/>
      <c r="E59" s="34"/>
      <c r="F59" s="52"/>
    </row>
    <row r="60" customFormat="false" ht="12.75" hidden="false" customHeight="false" outlineLevel="0" collapsed="false">
      <c r="A60" s="54"/>
      <c r="B60" s="55"/>
      <c r="C60" s="32"/>
      <c r="D60" s="24"/>
      <c r="E60" s="27"/>
      <c r="F60" s="52"/>
    </row>
    <row r="61" customFormat="false" ht="12.75" hidden="false" customHeight="false" outlineLevel="0" collapsed="false">
      <c r="A61" s="56"/>
      <c r="B61" s="57"/>
      <c r="C61" s="58"/>
      <c r="D61" s="58"/>
      <c r="E61" s="57"/>
      <c r="F61" s="59"/>
    </row>
    <row r="62" customFormat="false" ht="12.75" hidden="false" customHeight="false" outlineLevel="0" collapsed="false">
      <c r="A62" s="60" t="s">
        <v>23</v>
      </c>
      <c r="B62" s="61"/>
      <c r="C62" s="62" t="s">
        <v>24</v>
      </c>
      <c r="D62" s="63"/>
      <c r="E62" s="64"/>
      <c r="F62" s="65"/>
    </row>
    <row r="63" customFormat="false" ht="12.75" hidden="false" customHeight="false" outlineLevel="0" collapsed="false">
      <c r="A63" s="66"/>
      <c r="B63" s="64"/>
      <c r="C63" s="64"/>
      <c r="D63" s="63"/>
      <c r="E63" s="64"/>
      <c r="F63" s="65"/>
    </row>
    <row r="64" customFormat="false" ht="12.75" hidden="false" customHeight="false" outlineLevel="0" collapsed="false">
      <c r="A64" s="67" t="s">
        <v>25</v>
      </c>
      <c r="C64" s="68" t="s">
        <v>26</v>
      </c>
      <c r="D64" s="63"/>
      <c r="E64" s="64"/>
      <c r="F64" s="65"/>
    </row>
    <row r="65" customFormat="false" ht="12.75" hidden="false" customHeight="false" outlineLevel="0" collapsed="false">
      <c r="A65" s="66"/>
      <c r="B65" s="64"/>
      <c r="C65" s="69"/>
      <c r="D65" s="63"/>
      <c r="E65" s="64"/>
      <c r="F65" s="65"/>
    </row>
    <row r="66" customFormat="false" ht="12.75" hidden="false" customHeight="false" outlineLevel="0" collapsed="false">
      <c r="A66" s="67" t="s">
        <v>27</v>
      </c>
      <c r="B66" s="64"/>
      <c r="C66" s="70"/>
      <c r="D66" s="71"/>
      <c r="E66" s="64"/>
      <c r="F66" s="65"/>
    </row>
    <row r="67" customFormat="false" ht="12.75" hidden="false" customHeight="false" outlineLevel="0" collapsed="false">
      <c r="A67" s="72"/>
      <c r="B67" s="64"/>
      <c r="C67" s="73"/>
      <c r="D67" s="63"/>
      <c r="E67" s="64"/>
      <c r="F67" s="65"/>
    </row>
    <row r="68" customFormat="false" ht="12.75" hidden="false" customHeight="false" outlineLevel="0" collapsed="false">
      <c r="A68" s="67" t="s">
        <v>28</v>
      </c>
      <c r="B68" s="64"/>
      <c r="C68" s="74"/>
      <c r="D68" s="63"/>
      <c r="E68" s="64"/>
      <c r="F68" s="65"/>
    </row>
    <row r="69" customFormat="false" ht="12.75" hidden="false" customHeight="false" outlineLevel="0" collapsed="false">
      <c r="A69" s="66"/>
      <c r="B69" s="64"/>
      <c r="C69" s="69"/>
      <c r="D69" s="73"/>
      <c r="E69" s="64"/>
      <c r="F69" s="65"/>
    </row>
    <row r="70" customFormat="false" ht="12.75" hidden="false" customHeight="false" outlineLevel="0" collapsed="false">
      <c r="A70" s="67" t="s">
        <v>29</v>
      </c>
      <c r="B70" s="64"/>
      <c r="C70" s="70"/>
      <c r="D70" s="63"/>
      <c r="E70" s="64"/>
      <c r="F70" s="65"/>
    </row>
    <row r="71" customFormat="false" ht="12.75" hidden="false" customHeight="false" outlineLevel="0" collapsed="false">
      <c r="A71" s="66"/>
      <c r="B71" s="64"/>
      <c r="C71" s="64"/>
      <c r="D71" s="75"/>
      <c r="E71" s="76"/>
      <c r="F71" s="77"/>
    </row>
    <row r="72" customFormat="false" ht="12.75" hidden="false" customHeight="false" outlineLevel="0" collapsed="false">
      <c r="A72" s="78"/>
      <c r="B72" s="79"/>
      <c r="C72" s="80"/>
      <c r="D72" s="79"/>
      <c r="E72" s="79"/>
      <c r="F72" s="81"/>
    </row>
    <row r="73" customFormat="false" ht="15.75" hidden="false" customHeight="false" outlineLevel="0" collapsed="false">
      <c r="A73" s="82"/>
      <c r="B73" s="83"/>
      <c r="C73" s="84" t="s">
        <v>30</v>
      </c>
      <c r="D73" s="85"/>
      <c r="E73" s="86"/>
      <c r="F73" s="87"/>
    </row>
    <row r="74" customFormat="false" ht="12.75" hidden="false" customHeight="false" outlineLevel="0" collapsed="false">
      <c r="A74" s="88"/>
      <c r="B74" s="89"/>
      <c r="C74" s="90"/>
      <c r="D74" s="86"/>
      <c r="E74" s="86"/>
      <c r="F74" s="87"/>
    </row>
    <row r="75" customFormat="false" ht="12.75" hidden="false" customHeight="false" outlineLevel="0" collapsed="false">
      <c r="A75" s="82"/>
      <c r="B75" s="91"/>
      <c r="C75" s="89" t="s">
        <v>31</v>
      </c>
      <c r="D75" s="86"/>
      <c r="E75" s="86"/>
      <c r="F75" s="87"/>
    </row>
    <row r="76" customFormat="false" ht="13.5" hidden="false" customHeight="false" outlineLevel="0" collapsed="false">
      <c r="A76" s="92"/>
      <c r="B76" s="93"/>
      <c r="C76" s="94"/>
      <c r="D76" s="93"/>
      <c r="E76" s="93"/>
      <c r="F76" s="95"/>
    </row>
    <row r="77" customFormat="false" ht="13.5" hidden="false" customHeight="false" outlineLevel="0" collapsed="false"/>
  </sheetData>
  <dataValidations count="11">
    <dataValidation allowBlank="true" errorStyle="stop" operator="between" showDropDown="false" showErrorMessage="false" showInputMessage="false" sqref="C15:C16 C33:C34 C54:C55" type="list">
      <formula1>when</formula1>
      <formula2>0</formula2>
    </dataValidation>
    <dataValidation allowBlank="true" errorStyle="stop" operator="between" showDropDown="false" showErrorMessage="false" showInputMessage="false" sqref="C12:C13 C30:C31 C51:C52" type="list">
      <formula1>where</formula1>
      <formula2>0</formula2>
    </dataValidation>
    <dataValidation allowBlank="true" errorStyle="stop" operator="between" showDropDown="false" showErrorMessage="false" showInputMessage="false" sqref="A5:A21 A23:A39 A44:A60" type="list">
      <formula1>behaviours</formula1>
      <formula2>0</formula2>
    </dataValidation>
    <dataValidation allowBlank="true" errorStyle="stop" operator="between" showDropDown="false" showErrorMessage="false" showInputMessage="false" sqref="A22 A40 A42:A43 D61:F71 A76" type="none">
      <formula1>0</formula1>
      <formula2>0</formula2>
    </dataValidation>
    <dataValidation allowBlank="true" errorStyle="stop" operator="between" showDropDown="false" showErrorMessage="true" showInputMessage="false" sqref="B4:B39 B43:B60" type="list">
      <formula1>priority</formula1>
      <formula2>0</formula2>
    </dataValidation>
    <dataValidation allowBlank="true" errorStyle="stop" operator="between" showDropDown="false" showErrorMessage="false" showInputMessage="false" sqref="C18:C21 C36:C39 C57:C60" type="list">
      <formula1>contributing</formula1>
      <formula2>0</formula2>
    </dataValidation>
    <dataValidation allowBlank="true" errorStyle="stop" operator="between" showDropDown="false" showErrorMessage="false" showInputMessage="false" sqref="C8:C10 C26:C28 C47:C49" type="list">
      <formula1>Triggers</formula1>
      <formula2>0</formula2>
    </dataValidation>
    <dataValidation allowBlank="true" errorStyle="stop" operator="between" showDropDown="false" showErrorMessage="false" showInputMessage="false" sqref="C5:C6 C23:C24 C44:C45" type="list">
      <formula1>purpose</formula1>
      <formula2>0</formula2>
    </dataValidation>
    <dataValidation allowBlank="true" errorStyle="stop" operator="between" showDropDown="false" showErrorMessage="false" showInputMessage="false" sqref="D45:D60" type="list">
      <formula1>Student</formula1>
      <formula2>0</formula2>
    </dataValidation>
    <dataValidation allowBlank="true" errorStyle="stop" operator="between" showDropDown="false" showErrorMessage="false" showInputMessage="false" sqref="E4:E39 E43:E60" type="list">
      <formula1>who</formula1>
      <formula2>0</formula2>
    </dataValidation>
    <dataValidation allowBlank="true" errorStyle="stop" operator="between" showDropDown="false" showErrorMessage="false" showInputMessage="false" sqref="D6:D39" type="list">
      <formula1>Environment</formula1>
      <formula2>0</formula2>
    </dataValidation>
  </dataValidations>
  <printOptions headings="false" gridLines="false" gridLinesSet="true" horizontalCentered="false" verticalCentered="false"/>
  <pageMargins left="0.39375" right="0.39375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4" min="4" style="0" width="23.14"/>
    <col collapsed="false" customWidth="true" hidden="false" outlineLevel="0" max="5" min="5" style="0" width="29.41"/>
    <col collapsed="false" customWidth="true" hidden="false" outlineLevel="0" max="6" min="6" style="0" width="23.14"/>
    <col collapsed="false" customWidth="true" hidden="false" outlineLevel="0" max="7" min="7" style="0" width="23.7"/>
    <col collapsed="false" customWidth="true" hidden="false" outlineLevel="0" max="8" min="8" style="0" width="37.28"/>
    <col collapsed="false" customWidth="true" hidden="false" outlineLevel="0" max="9" min="9" style="96" width="4.14"/>
    <col collapsed="false" customWidth="true" hidden="false" outlineLevel="0" max="10" min="10" style="0" width="66.14"/>
    <col collapsed="false" customWidth="true" hidden="false" outlineLevel="0" max="11" min="11" style="96" width="3.99"/>
    <col collapsed="false" customWidth="true" hidden="false" outlineLevel="0" max="12" min="12" style="0" width="62.99"/>
  </cols>
  <sheetData>
    <row r="1" s="102" customFormat="true" ht="24" hidden="false" customHeight="false" outlineLevel="0" collapsed="false">
      <c r="A1" s="97" t="s">
        <v>32</v>
      </c>
      <c r="B1" s="98" t="s">
        <v>9</v>
      </c>
      <c r="C1" s="99" t="s">
        <v>33</v>
      </c>
      <c r="D1" s="100" t="s">
        <v>12</v>
      </c>
      <c r="E1" s="100" t="s">
        <v>15</v>
      </c>
      <c r="F1" s="100" t="s">
        <v>16</v>
      </c>
      <c r="G1" s="100" t="s">
        <v>17</v>
      </c>
      <c r="H1" s="100" t="s">
        <v>34</v>
      </c>
      <c r="I1" s="101"/>
      <c r="J1" s="102" t="s">
        <v>35</v>
      </c>
      <c r="K1" s="101"/>
      <c r="L1" s="103" t="s">
        <v>36</v>
      </c>
    </row>
    <row r="2" customFormat="false" ht="12.75" hidden="false" customHeight="false" outlineLevel="0" collapsed="false">
      <c r="A2" s="104" t="s">
        <v>37</v>
      </c>
      <c r="B2" s="104" t="s">
        <v>38</v>
      </c>
      <c r="C2" s="105" t="s">
        <v>39</v>
      </c>
      <c r="D2" s="104" t="s">
        <v>40</v>
      </c>
      <c r="E2" s="104" t="s">
        <v>41</v>
      </c>
      <c r="F2" s="104" t="s">
        <v>42</v>
      </c>
      <c r="G2" s="104" t="s">
        <v>43</v>
      </c>
      <c r="H2" s="104" t="s">
        <v>44</v>
      </c>
      <c r="I2" s="106"/>
      <c r="J2" s="104" t="s">
        <v>45</v>
      </c>
      <c r="K2" s="106"/>
      <c r="L2" s="104" t="s">
        <v>46</v>
      </c>
    </row>
    <row r="3" customFormat="false" ht="12.75" hidden="false" customHeight="false" outlineLevel="0" collapsed="false">
      <c r="A3" s="104" t="s">
        <v>47</v>
      </c>
      <c r="B3" s="104" t="s">
        <v>48</v>
      </c>
      <c r="C3" s="105" t="s">
        <v>49</v>
      </c>
      <c r="D3" s="104" t="s">
        <v>50</v>
      </c>
      <c r="E3" s="104" t="s">
        <v>51</v>
      </c>
      <c r="F3" s="104" t="s">
        <v>52</v>
      </c>
      <c r="G3" s="104" t="s">
        <v>53</v>
      </c>
      <c r="H3" s="104" t="s">
        <v>54</v>
      </c>
      <c r="I3" s="106"/>
      <c r="J3" s="104" t="s">
        <v>55</v>
      </c>
      <c r="K3" s="106"/>
      <c r="L3" s="104" t="s">
        <v>56</v>
      </c>
    </row>
    <row r="4" customFormat="false" ht="12.75" hidden="false" customHeight="false" outlineLevel="0" collapsed="false">
      <c r="A4" s="104" t="s">
        <v>57</v>
      </c>
      <c r="B4" s="104" t="s">
        <v>58</v>
      </c>
      <c r="C4" s="105" t="s">
        <v>59</v>
      </c>
      <c r="D4" s="104" t="s">
        <v>60</v>
      </c>
      <c r="E4" s="104" t="s">
        <v>61</v>
      </c>
      <c r="F4" s="104" t="s">
        <v>62</v>
      </c>
      <c r="G4" s="104" t="s">
        <v>63</v>
      </c>
      <c r="H4" s="104" t="s">
        <v>64</v>
      </c>
      <c r="I4" s="106"/>
      <c r="J4" s="107" t="s">
        <v>65</v>
      </c>
      <c r="K4" s="106"/>
      <c r="L4" s="104" t="s">
        <v>66</v>
      </c>
    </row>
    <row r="5" customFormat="false" ht="12" hidden="false" customHeight="true" outlineLevel="0" collapsed="false">
      <c r="A5" s="107" t="s">
        <v>67</v>
      </c>
      <c r="B5" s="104" t="s">
        <v>68</v>
      </c>
      <c r="C5" s="108"/>
      <c r="D5" s="104" t="s">
        <v>69</v>
      </c>
      <c r="E5" s="104" t="s">
        <v>70</v>
      </c>
      <c r="F5" s="104" t="s">
        <v>71</v>
      </c>
      <c r="G5" s="104" t="s">
        <v>72</v>
      </c>
      <c r="H5" s="104" t="s">
        <v>73</v>
      </c>
      <c r="I5" s="106"/>
      <c r="J5" s="104" t="s">
        <v>74</v>
      </c>
      <c r="K5" s="106"/>
      <c r="L5" s="109" t="s">
        <v>75</v>
      </c>
    </row>
    <row r="6" s="110" customFormat="true" ht="12.75" hidden="false" customHeight="false" outlineLevel="0" collapsed="false">
      <c r="A6" s="104" t="s">
        <v>76</v>
      </c>
      <c r="B6" s="110" t="s">
        <v>77</v>
      </c>
      <c r="D6" s="104" t="s">
        <v>78</v>
      </c>
      <c r="E6" s="104" t="s">
        <v>79</v>
      </c>
      <c r="F6" s="104" t="s">
        <v>80</v>
      </c>
      <c r="G6" s="104" t="s">
        <v>81</v>
      </c>
      <c r="H6" s="107" t="s">
        <v>82</v>
      </c>
      <c r="I6" s="96"/>
      <c r="J6" s="104" t="s">
        <v>83</v>
      </c>
      <c r="K6" s="96"/>
      <c r="L6" s="104" t="s">
        <v>84</v>
      </c>
    </row>
    <row r="7" s="104" customFormat="true" ht="12.75" hidden="false" customHeight="false" outlineLevel="0" collapsed="false">
      <c r="A7" s="104" t="s">
        <v>85</v>
      </c>
      <c r="B7" s="110" t="s">
        <v>86</v>
      </c>
      <c r="D7" s="104" t="s">
        <v>87</v>
      </c>
      <c r="E7" s="104" t="s">
        <v>88</v>
      </c>
      <c r="F7" s="104" t="s">
        <v>89</v>
      </c>
      <c r="G7" s="104" t="s">
        <v>90</v>
      </c>
      <c r="H7" s="104" t="s">
        <v>91</v>
      </c>
      <c r="I7" s="96"/>
      <c r="J7" s="104" t="s">
        <v>92</v>
      </c>
      <c r="K7" s="96"/>
      <c r="L7" s="104" t="s">
        <v>93</v>
      </c>
    </row>
    <row r="8" s="104" customFormat="true" ht="12.75" hidden="false" customHeight="false" outlineLevel="0" collapsed="false">
      <c r="A8" s="104" t="s">
        <v>94</v>
      </c>
      <c r="B8" s="104" t="s">
        <v>95</v>
      </c>
      <c r="D8" s="104" t="s">
        <v>96</v>
      </c>
      <c r="E8" s="104" t="s">
        <v>97</v>
      </c>
      <c r="F8" s="104" t="s">
        <v>98</v>
      </c>
      <c r="G8" s="104" t="s">
        <v>99</v>
      </c>
      <c r="H8" s="104" t="s">
        <v>100</v>
      </c>
      <c r="I8" s="96"/>
      <c r="J8" s="104" t="s">
        <v>101</v>
      </c>
      <c r="K8" s="96"/>
      <c r="L8" s="104" t="s">
        <v>102</v>
      </c>
    </row>
    <row r="9" s="104" customFormat="true" ht="12.75" hidden="false" customHeight="false" outlineLevel="0" collapsed="false">
      <c r="A9" s="104" t="s">
        <v>103</v>
      </c>
      <c r="B9" s="104" t="s">
        <v>104</v>
      </c>
      <c r="D9" s="104" t="s">
        <v>105</v>
      </c>
      <c r="E9" s="104" t="s">
        <v>106</v>
      </c>
      <c r="F9" s="104" t="s">
        <v>107</v>
      </c>
      <c r="G9" s="104" t="s">
        <v>108</v>
      </c>
      <c r="H9" s="104" t="s">
        <v>109</v>
      </c>
      <c r="I9" s="96"/>
      <c r="J9" s="104" t="s">
        <v>110</v>
      </c>
      <c r="K9" s="96"/>
      <c r="L9" s="104" t="s">
        <v>111</v>
      </c>
    </row>
    <row r="10" s="104" customFormat="true" ht="12.75" hidden="false" customHeight="false" outlineLevel="0" collapsed="false">
      <c r="A10" s="104" t="s">
        <v>112</v>
      </c>
      <c r="B10" s="104" t="s">
        <v>113</v>
      </c>
      <c r="D10" s="104" t="s">
        <v>114</v>
      </c>
      <c r="E10" s="104" t="s">
        <v>115</v>
      </c>
      <c r="F10" s="104" t="s">
        <v>116</v>
      </c>
      <c r="G10" s="104" t="s">
        <v>117</v>
      </c>
      <c r="H10" s="104" t="s">
        <v>118</v>
      </c>
      <c r="I10" s="96"/>
      <c r="J10" s="104" t="s">
        <v>119</v>
      </c>
      <c r="K10" s="96"/>
      <c r="L10" s="104" t="s">
        <v>120</v>
      </c>
    </row>
    <row r="11" s="104" customFormat="true" ht="12.75" hidden="false" customHeight="false" outlineLevel="0" collapsed="false">
      <c r="A11" s="104" t="s">
        <v>121</v>
      </c>
      <c r="D11" s="104" t="s">
        <v>122</v>
      </c>
      <c r="E11" s="104" t="s">
        <v>123</v>
      </c>
      <c r="F11" s="104" t="s">
        <v>124</v>
      </c>
      <c r="G11" s="104" t="s">
        <v>125</v>
      </c>
      <c r="H11" s="104" t="s">
        <v>126</v>
      </c>
      <c r="I11" s="96"/>
      <c r="J11" s="107" t="s">
        <v>127</v>
      </c>
      <c r="K11" s="96"/>
      <c r="L11" s="104" t="s">
        <v>128</v>
      </c>
    </row>
    <row r="12" s="104" customFormat="true" ht="12.75" hidden="false" customHeight="false" outlineLevel="0" collapsed="false">
      <c r="A12" s="104" t="s">
        <v>129</v>
      </c>
      <c r="D12" s="104" t="s">
        <v>130</v>
      </c>
      <c r="E12" s="104" t="s">
        <v>131</v>
      </c>
      <c r="F12" s="104" t="s">
        <v>132</v>
      </c>
      <c r="G12" s="104" t="s">
        <v>133</v>
      </c>
      <c r="H12" s="104" t="s">
        <v>134</v>
      </c>
      <c r="I12" s="96"/>
      <c r="J12" s="104" t="s">
        <v>135</v>
      </c>
      <c r="K12" s="111"/>
      <c r="L12" s="104" t="s">
        <v>136</v>
      </c>
    </row>
    <row r="13" s="104" customFormat="true" ht="12.75" hidden="false" customHeight="false" outlineLevel="0" collapsed="false">
      <c r="A13" s="104" t="s">
        <v>137</v>
      </c>
      <c r="D13" s="104" t="s">
        <v>138</v>
      </c>
      <c r="E13" s="104" t="s">
        <v>139</v>
      </c>
      <c r="F13" s="104" t="s">
        <v>140</v>
      </c>
      <c r="G13" s="104" t="s">
        <v>141</v>
      </c>
      <c r="H13" s="104" t="s">
        <v>142</v>
      </c>
      <c r="I13" s="96"/>
      <c r="J13" s="104" t="s">
        <v>143</v>
      </c>
      <c r="K13" s="96"/>
      <c r="L13" s="104" t="s">
        <v>144</v>
      </c>
    </row>
    <row r="14" s="104" customFormat="true" ht="12.75" hidden="false" customHeight="false" outlineLevel="0" collapsed="false">
      <c r="A14" s="104" t="s">
        <v>145</v>
      </c>
      <c r="D14" s="104" t="s">
        <v>146</v>
      </c>
      <c r="E14" s="104" t="s">
        <v>147</v>
      </c>
      <c r="G14" s="104" t="s">
        <v>148</v>
      </c>
      <c r="H14" s="104" t="s">
        <v>149</v>
      </c>
      <c r="I14" s="96"/>
      <c r="J14" s="107" t="s">
        <v>150</v>
      </c>
      <c r="K14" s="96"/>
      <c r="L14" s="104" t="s">
        <v>151</v>
      </c>
    </row>
    <row r="15" s="104" customFormat="true" ht="12.75" hidden="false" customHeight="false" outlineLevel="0" collapsed="false">
      <c r="A15" s="104" t="s">
        <v>152</v>
      </c>
      <c r="D15" s="104" t="s">
        <v>153</v>
      </c>
      <c r="E15" s="104" t="s">
        <v>154</v>
      </c>
      <c r="G15" s="104" t="s">
        <v>155</v>
      </c>
      <c r="H15" s="104" t="s">
        <v>156</v>
      </c>
      <c r="I15" s="96"/>
      <c r="J15" s="104" t="s">
        <v>157</v>
      </c>
      <c r="K15" s="106"/>
      <c r="L15" s="104" t="s">
        <v>158</v>
      </c>
    </row>
    <row r="16" s="104" customFormat="true" ht="12.75" hidden="false" customHeight="false" outlineLevel="0" collapsed="false">
      <c r="A16" s="104" t="s">
        <v>159</v>
      </c>
      <c r="D16" s="104" t="s">
        <v>140</v>
      </c>
      <c r="E16" s="104" t="s">
        <v>160</v>
      </c>
      <c r="G16" s="104" t="s">
        <v>140</v>
      </c>
      <c r="H16" s="104" t="s">
        <v>161</v>
      </c>
      <c r="I16" s="96"/>
      <c r="J16" s="109" t="s">
        <v>162</v>
      </c>
      <c r="K16" s="106"/>
      <c r="L16" s="104" t="s">
        <v>163</v>
      </c>
    </row>
    <row r="17" s="104" customFormat="true" ht="12.75" hidden="false" customHeight="false" outlineLevel="0" collapsed="false">
      <c r="A17" s="104" t="s">
        <v>164</v>
      </c>
      <c r="E17" s="104" t="s">
        <v>165</v>
      </c>
      <c r="H17" s="104" t="s">
        <v>166</v>
      </c>
      <c r="I17" s="96"/>
      <c r="J17" s="107" t="s">
        <v>167</v>
      </c>
      <c r="K17" s="106"/>
      <c r="L17" s="104" t="s">
        <v>168</v>
      </c>
    </row>
    <row r="18" s="104" customFormat="true" ht="12.75" hidden="false" customHeight="false" outlineLevel="0" collapsed="false">
      <c r="A18" s="112" t="s">
        <v>169</v>
      </c>
      <c r="E18" s="104" t="s">
        <v>170</v>
      </c>
      <c r="H18" s="104" t="s">
        <v>171</v>
      </c>
      <c r="I18" s="96"/>
      <c r="J18" s="104" t="s">
        <v>172</v>
      </c>
      <c r="K18" s="106"/>
      <c r="L18" s="104" t="s">
        <v>173</v>
      </c>
    </row>
    <row r="19" s="104" customFormat="true" ht="12.75" hidden="false" customHeight="false" outlineLevel="0" collapsed="false">
      <c r="A19" s="104" t="s">
        <v>174</v>
      </c>
      <c r="E19" s="104" t="s">
        <v>140</v>
      </c>
      <c r="H19" s="104" t="s">
        <v>175</v>
      </c>
      <c r="I19" s="96"/>
      <c r="J19" s="107" t="s">
        <v>176</v>
      </c>
      <c r="K19" s="106"/>
      <c r="L19" s="104" t="s">
        <v>177</v>
      </c>
    </row>
    <row r="20" s="104" customFormat="true" ht="12.75" hidden="false" customHeight="false" outlineLevel="0" collapsed="false">
      <c r="A20" s="104" t="s">
        <v>140</v>
      </c>
      <c r="H20" s="104" t="s">
        <v>178</v>
      </c>
      <c r="I20" s="96"/>
      <c r="J20" s="104" t="s">
        <v>179</v>
      </c>
      <c r="K20" s="96"/>
      <c r="L20" s="104" t="s">
        <v>180</v>
      </c>
    </row>
    <row r="21" s="113" customFormat="true" ht="12" hidden="false" customHeight="true" outlineLevel="0" collapsed="false">
      <c r="D21" s="104"/>
      <c r="H21" s="104" t="s">
        <v>140</v>
      </c>
      <c r="I21" s="96"/>
      <c r="J21" s="107" t="s">
        <v>181</v>
      </c>
      <c r="K21" s="96"/>
      <c r="L21" s="109" t="s">
        <v>182</v>
      </c>
    </row>
    <row r="22" s="114" customFormat="true" ht="12.75" hidden="false" customHeight="false" outlineLevel="0" collapsed="false">
      <c r="I22" s="96"/>
      <c r="J22" s="104" t="s">
        <v>183</v>
      </c>
      <c r="K22" s="96"/>
      <c r="L22" s="104" t="s">
        <v>184</v>
      </c>
    </row>
    <row r="23" s="104" customFormat="true" ht="12.75" hidden="false" customHeight="false" outlineLevel="0" collapsed="false">
      <c r="I23" s="96"/>
      <c r="J23" s="107" t="s">
        <v>185</v>
      </c>
      <c r="K23" s="96"/>
      <c r="L23" s="104" t="s">
        <v>186</v>
      </c>
    </row>
    <row r="24" s="104" customFormat="true" ht="12.75" hidden="false" customHeight="false" outlineLevel="0" collapsed="false">
      <c r="I24" s="96"/>
      <c r="J24" s="104" t="s">
        <v>187</v>
      </c>
      <c r="K24" s="96"/>
      <c r="L24" s="104" t="s">
        <v>188</v>
      </c>
    </row>
    <row r="25" customFormat="false" ht="11.25" hidden="false" customHeight="true" outlineLevel="0" collapsed="false">
      <c r="J25" s="104" t="s">
        <v>189</v>
      </c>
      <c r="L25" s="104" t="s">
        <v>190</v>
      </c>
    </row>
    <row r="26" s="104" customFormat="true" ht="12.75" hidden="false" customHeight="false" outlineLevel="0" collapsed="false">
      <c r="I26" s="96"/>
      <c r="J26" s="104" t="s">
        <v>191</v>
      </c>
      <c r="K26" s="106"/>
      <c r="L26" s="104" t="s">
        <v>192</v>
      </c>
    </row>
    <row r="27" s="104" customFormat="true" ht="12.75" hidden="false" customHeight="false" outlineLevel="0" collapsed="false">
      <c r="I27" s="96"/>
      <c r="J27" s="104" t="s">
        <v>193</v>
      </c>
      <c r="K27" s="106"/>
      <c r="L27" s="109" t="s">
        <v>194</v>
      </c>
    </row>
    <row r="28" s="104" customFormat="true" ht="12.75" hidden="false" customHeight="false" outlineLevel="0" collapsed="false">
      <c r="I28" s="96"/>
      <c r="J28" s="104" t="s">
        <v>140</v>
      </c>
      <c r="K28" s="96"/>
      <c r="L28" s="104" t="s">
        <v>195</v>
      </c>
    </row>
    <row r="29" s="104" customFormat="true" ht="12.75" hidden="false" customHeight="false" outlineLevel="0" collapsed="false">
      <c r="I29" s="96"/>
      <c r="J29" s="104" t="s">
        <v>196</v>
      </c>
      <c r="K29" s="96"/>
      <c r="L29" s="104" t="s">
        <v>197</v>
      </c>
    </row>
    <row r="30" s="104" customFormat="true" ht="12.75" hidden="false" customHeight="false" outlineLevel="0" collapsed="false">
      <c r="I30" s="96"/>
      <c r="J30" s="104" t="s">
        <v>198</v>
      </c>
      <c r="K30" s="96"/>
      <c r="L30" s="115" t="s">
        <v>199</v>
      </c>
    </row>
    <row r="31" s="104" customFormat="true" ht="12.75" hidden="false" customHeight="false" outlineLevel="0" collapsed="false">
      <c r="I31" s="96"/>
      <c r="J31" s="104" t="s">
        <v>200</v>
      </c>
      <c r="K31" s="96"/>
      <c r="L31" s="104" t="s">
        <v>201</v>
      </c>
    </row>
    <row r="32" s="104" customFormat="true" ht="12.75" hidden="false" customHeight="false" outlineLevel="0" collapsed="false">
      <c r="I32" s="96"/>
      <c r="J32" s="104" t="s">
        <v>202</v>
      </c>
      <c r="K32" s="96"/>
      <c r="L32" s="104" t="s">
        <v>203</v>
      </c>
    </row>
    <row r="33" s="104" customFormat="true" ht="13.5" hidden="false" customHeight="true" outlineLevel="0" collapsed="false">
      <c r="I33" s="96"/>
      <c r="J33" s="104" t="s">
        <v>204</v>
      </c>
      <c r="K33" s="96"/>
      <c r="L33" s="104" t="s">
        <v>205</v>
      </c>
    </row>
    <row r="34" s="104" customFormat="true" ht="12.75" hidden="false" customHeight="false" outlineLevel="0" collapsed="false">
      <c r="I34" s="96"/>
      <c r="J34" s="104" t="s">
        <v>206</v>
      </c>
      <c r="K34" s="96"/>
      <c r="L34" s="104" t="s">
        <v>207</v>
      </c>
    </row>
    <row r="35" s="104" customFormat="true" ht="12.75" hidden="false" customHeight="false" outlineLevel="0" collapsed="false">
      <c r="I35" s="96"/>
      <c r="J35" s="104" t="s">
        <v>208</v>
      </c>
      <c r="K35" s="96"/>
    </row>
    <row r="36" s="104" customFormat="true" ht="12.75" hidden="false" customHeight="false" outlineLevel="0" collapsed="false">
      <c r="I36" s="96"/>
      <c r="J36" s="107" t="s">
        <v>209</v>
      </c>
      <c r="K36" s="96"/>
    </row>
    <row r="37" s="104" customFormat="true" ht="12.75" hidden="false" customHeight="false" outlineLevel="0" collapsed="false">
      <c r="I37" s="96"/>
      <c r="J37" s="107" t="s">
        <v>210</v>
      </c>
      <c r="K37" s="96"/>
    </row>
    <row r="38" s="104" customFormat="true" ht="12.75" hidden="false" customHeight="false" outlineLevel="0" collapsed="false">
      <c r="I38" s="106"/>
      <c r="J38" s="104" t="s">
        <v>211</v>
      </c>
      <c r="K38" s="96"/>
    </row>
    <row r="39" customFormat="false" ht="12.75" hidden="false" customHeight="false" outlineLevel="0" collapsed="false">
      <c r="B39" s="104"/>
      <c r="C39" s="104"/>
      <c r="J39" s="104" t="s">
        <v>212</v>
      </c>
      <c r="L39" s="104"/>
    </row>
    <row r="40" customFormat="false" ht="12.75" hidden="false" customHeight="false" outlineLevel="0" collapsed="false">
      <c r="B40" s="104"/>
      <c r="C40" s="104"/>
      <c r="J40" s="104" t="s">
        <v>213</v>
      </c>
      <c r="L40" s="104"/>
    </row>
    <row r="41" customFormat="false" ht="12.75" hidden="false" customHeight="false" outlineLevel="0" collapsed="false">
      <c r="F41" s="104"/>
      <c r="G41" s="104"/>
      <c r="H41" s="104"/>
      <c r="J41" s="104" t="s">
        <v>214</v>
      </c>
    </row>
    <row r="42" customFormat="false" ht="12.75" hidden="false" customHeight="false" outlineLevel="0" collapsed="false">
      <c r="F42" s="104"/>
      <c r="G42" s="104"/>
      <c r="H42" s="104"/>
      <c r="J42" s="104" t="s">
        <v>215</v>
      </c>
    </row>
    <row r="43" customFormat="false" ht="12.75" hidden="false" customHeight="false" outlineLevel="0" collapsed="false">
      <c r="F43" s="104"/>
      <c r="G43" s="104"/>
      <c r="H43" s="104"/>
      <c r="J43" s="104" t="s">
        <v>216</v>
      </c>
    </row>
    <row r="44" customFormat="false" ht="12.75" hidden="false" customHeight="false" outlineLevel="0" collapsed="false">
      <c r="F44" s="104"/>
      <c r="G44" s="104"/>
      <c r="H44" s="104"/>
      <c r="J44" s="104" t="s">
        <v>217</v>
      </c>
    </row>
    <row r="45" customFormat="false" ht="12.75" hidden="false" customHeight="false" outlineLevel="0" collapsed="false">
      <c r="F45" s="104"/>
      <c r="G45" s="104"/>
      <c r="H45" s="104"/>
      <c r="J45" s="104" t="s">
        <v>218</v>
      </c>
    </row>
    <row r="46" customFormat="false" ht="12.75" hidden="false" customHeight="false" outlineLevel="0" collapsed="false">
      <c r="F46" s="104"/>
      <c r="G46" s="104"/>
      <c r="H46" s="104"/>
      <c r="J46" s="104" t="s">
        <v>219</v>
      </c>
    </row>
    <row r="47" customFormat="false" ht="12.75" hidden="false" customHeight="false" outlineLevel="0" collapsed="false">
      <c r="F47" s="104"/>
      <c r="G47" s="104"/>
      <c r="H47" s="104"/>
      <c r="J47" s="104" t="s">
        <v>220</v>
      </c>
    </row>
    <row r="48" s="116" customFormat="true" ht="12.75" hidden="false" customHeight="false" outlineLevel="0" collapsed="false">
      <c r="F48" s="104"/>
      <c r="G48" s="104"/>
      <c r="H48" s="104"/>
      <c r="I48" s="96"/>
      <c r="J48" s="104" t="s">
        <v>221</v>
      </c>
    </row>
    <row r="49" s="104" customFormat="true" ht="12.75" hidden="false" customHeight="false" outlineLevel="0" collapsed="false">
      <c r="I49" s="96"/>
      <c r="J49" s="104" t="s">
        <v>222</v>
      </c>
      <c r="K49" s="106"/>
    </row>
    <row r="50" s="104" customFormat="true" ht="12.75" hidden="false" customHeight="false" outlineLevel="0" collapsed="false">
      <c r="I50" s="96"/>
      <c r="J50" s="104" t="s">
        <v>223</v>
      </c>
      <c r="K50" s="106"/>
    </row>
    <row r="51" s="104" customFormat="true" ht="12.75" hidden="false" customHeight="false" outlineLevel="0" collapsed="false">
      <c r="I51" s="96"/>
      <c r="J51" s="104" t="s">
        <v>224</v>
      </c>
      <c r="K51" s="106"/>
    </row>
    <row r="52" s="104" customFormat="true" ht="12.75" hidden="false" customHeight="false" outlineLevel="0" collapsed="false">
      <c r="I52" s="96"/>
      <c r="J52" s="104" t="s">
        <v>225</v>
      </c>
      <c r="K52" s="106"/>
    </row>
    <row r="53" s="104" customFormat="true" ht="12.75" hidden="false" customHeight="false" outlineLevel="0" collapsed="false">
      <c r="I53" s="96"/>
      <c r="J53" s="104" t="s">
        <v>226</v>
      </c>
      <c r="K53" s="106"/>
    </row>
    <row r="54" s="104" customFormat="true" ht="12.75" hidden="false" customHeight="false" outlineLevel="0" collapsed="false">
      <c r="G54" s="0"/>
      <c r="H54" s="0"/>
      <c r="I54" s="96"/>
      <c r="J54" s="107" t="s">
        <v>227</v>
      </c>
      <c r="K54" s="106"/>
    </row>
    <row r="55" s="104" customFormat="true" ht="12.75" hidden="false" customHeight="false" outlineLevel="0" collapsed="false">
      <c r="G55" s="0"/>
      <c r="H55" s="0"/>
      <c r="I55" s="96"/>
      <c r="J55" s="107" t="s">
        <v>228</v>
      </c>
      <c r="K55" s="106"/>
    </row>
    <row r="56" s="104" customFormat="true" ht="12.75" hidden="false" customHeight="false" outlineLevel="0" collapsed="false">
      <c r="G56" s="0"/>
      <c r="H56" s="0"/>
      <c r="I56" s="96"/>
      <c r="J56" s="104" t="s">
        <v>229</v>
      </c>
      <c r="K56" s="106"/>
    </row>
    <row r="57" customFormat="false" ht="12.75" hidden="false" customHeight="false" outlineLevel="0" collapsed="false">
      <c r="J57" s="104" t="s">
        <v>230</v>
      </c>
    </row>
    <row r="58" customFormat="false" ht="12.75" hidden="false" customHeight="false" outlineLevel="0" collapsed="false">
      <c r="J58" s="107" t="s">
        <v>231</v>
      </c>
    </row>
    <row r="59" customFormat="false" ht="12.75" hidden="false" customHeight="false" outlineLevel="0" collapsed="false">
      <c r="J59" s="104" t="s">
        <v>232</v>
      </c>
    </row>
    <row r="60" customFormat="false" ht="13.5" hidden="false" customHeight="true" outlineLevel="0" collapsed="false">
      <c r="C60" s="104"/>
      <c r="D60" s="108"/>
      <c r="J60" s="107" t="s">
        <v>233</v>
      </c>
    </row>
    <row r="61" customFormat="false" ht="12.75" hidden="false" customHeight="false" outlineLevel="0" collapsed="false">
      <c r="C61" s="104"/>
      <c r="D61" s="106"/>
      <c r="J61" s="104" t="s">
        <v>234</v>
      </c>
    </row>
    <row r="62" customFormat="false" ht="12.75" hidden="false" customHeight="false" outlineLevel="0" collapsed="false">
      <c r="C62" s="104"/>
      <c r="D62" s="106"/>
      <c r="J62" s="107" t="s">
        <v>235</v>
      </c>
    </row>
    <row r="63" customFormat="false" ht="12.75" hidden="false" customHeight="false" outlineLevel="0" collapsed="false">
      <c r="C63" s="117"/>
      <c r="D63" s="117"/>
      <c r="G63" s="116"/>
      <c r="H63" s="116"/>
      <c r="I63" s="106"/>
      <c r="J63" s="107" t="s">
        <v>236</v>
      </c>
    </row>
    <row r="64" customFormat="false" ht="12.75" hidden="false" customHeight="false" outlineLevel="0" collapsed="false">
      <c r="C64" s="104"/>
      <c r="D64" s="104"/>
      <c r="G64" s="104"/>
      <c r="H64" s="104"/>
      <c r="I64" s="106"/>
      <c r="J64" s="104" t="s">
        <v>237</v>
      </c>
    </row>
    <row r="65" customFormat="false" ht="12.75" hidden="false" customHeight="false" outlineLevel="0" collapsed="false">
      <c r="C65" s="104"/>
      <c r="D65" s="104"/>
      <c r="G65" s="104"/>
      <c r="H65" s="104"/>
      <c r="J65" s="104" t="s">
        <v>238</v>
      </c>
    </row>
    <row r="66" customFormat="false" ht="12.75" hidden="false" customHeight="false" outlineLevel="0" collapsed="false">
      <c r="C66" s="104"/>
      <c r="D66" s="104"/>
      <c r="G66" s="104"/>
      <c r="H66" s="104"/>
      <c r="I66" s="111"/>
      <c r="J66" s="107" t="s">
        <v>239</v>
      </c>
    </row>
    <row r="67" customFormat="false" ht="12.75" hidden="false" customHeight="false" outlineLevel="0" collapsed="false">
      <c r="C67" s="104"/>
      <c r="D67" s="104"/>
      <c r="G67" s="104"/>
      <c r="H67" s="104"/>
      <c r="J67" s="104" t="s">
        <v>240</v>
      </c>
    </row>
    <row r="68" customFormat="false" ht="12.75" hidden="false" customHeight="false" outlineLevel="0" collapsed="false">
      <c r="C68" s="104"/>
      <c r="D68" s="104"/>
      <c r="G68" s="104"/>
      <c r="H68" s="104"/>
      <c r="J68" s="104"/>
    </row>
    <row r="69" customFormat="false" ht="12.75" hidden="false" customHeight="false" outlineLevel="0" collapsed="false">
      <c r="C69" s="104"/>
      <c r="D69" s="104"/>
      <c r="G69" s="104"/>
      <c r="H69" s="104"/>
      <c r="J69" s="104"/>
    </row>
    <row r="70" customFormat="false" ht="12.75" hidden="false" customHeight="false" outlineLevel="0" collapsed="false">
      <c r="G70" s="104"/>
      <c r="H70" s="104"/>
    </row>
    <row r="71" customFormat="false" ht="12.75" hidden="false" customHeight="false" outlineLevel="0" collapsed="false">
      <c r="C71" s="104"/>
      <c r="D71" s="104"/>
      <c r="G71" s="104"/>
      <c r="H71" s="104"/>
    </row>
    <row r="75" s="118" customFormat="true" ht="12.75" hidden="false" customHeight="false" outlineLevel="0" collapsed="false">
      <c r="C75" s="0"/>
      <c r="D75" s="0"/>
      <c r="G75" s="0"/>
      <c r="H75" s="0"/>
      <c r="I75" s="119"/>
      <c r="K75" s="119"/>
    </row>
    <row r="76" customFormat="false" ht="12" hidden="false" customHeight="true" outlineLevel="0" collapsed="false">
      <c r="D76" s="108"/>
    </row>
    <row r="77" customFormat="false" ht="12.75" hidden="false" customHeight="false" outlineLevel="0" collapsed="false">
      <c r="C77" s="116"/>
      <c r="D77" s="116"/>
    </row>
    <row r="78" customFormat="false" ht="12.75" hidden="false" customHeight="false" outlineLevel="0" collapsed="false">
      <c r="C78" s="104"/>
      <c r="D78" s="104"/>
    </row>
    <row r="79" customFormat="false" ht="12.75" hidden="false" customHeight="false" outlineLevel="0" collapsed="false">
      <c r="C79" s="116"/>
      <c r="D79" s="116"/>
    </row>
    <row r="80" customFormat="false" ht="12.75" hidden="false" customHeight="false" outlineLevel="0" collapsed="false">
      <c r="C80" s="104"/>
      <c r="D80" s="104"/>
    </row>
    <row r="81" customFormat="false" ht="12.75" hidden="false" customHeight="false" outlineLevel="0" collapsed="false">
      <c r="C81" s="104"/>
      <c r="D81" s="104"/>
    </row>
    <row r="82" customFormat="false" ht="12.75" hidden="false" customHeight="false" outlineLevel="0" collapsed="false">
      <c r="C82" s="104"/>
      <c r="D82" s="104"/>
    </row>
    <row r="83" customFormat="false" ht="12.75" hidden="false" customHeight="false" outlineLevel="0" collapsed="false">
      <c r="C83" s="104"/>
      <c r="D83" s="104"/>
    </row>
    <row r="84" customFormat="false" ht="12.75" hidden="false" customHeight="false" outlineLevel="0" collapsed="false">
      <c r="C84" s="104"/>
      <c r="D84" s="104"/>
    </row>
    <row r="85" customFormat="false" ht="12.75" hidden="false" customHeight="false" outlineLevel="0" collapsed="false">
      <c r="C85" s="104"/>
      <c r="D85" s="104"/>
    </row>
    <row r="86" customFormat="false" ht="12.75" hidden="false" customHeight="false" outlineLevel="0" collapsed="false">
      <c r="C86" s="104"/>
      <c r="D86" s="104"/>
    </row>
    <row r="87" customFormat="false" ht="12.75" hidden="false" customHeight="false" outlineLevel="0" collapsed="false">
      <c r="C87" s="104"/>
      <c r="D87" s="104"/>
    </row>
    <row r="90" customFormat="false" ht="12.75" hidden="false" customHeight="false" outlineLevel="0" collapsed="false">
      <c r="C90" s="118"/>
      <c r="D90" s="118"/>
      <c r="E90" s="118"/>
      <c r="F90" s="118"/>
      <c r="G90" s="118"/>
      <c r="H90" s="118"/>
    </row>
    <row r="95" customFormat="false" ht="12.75" hidden="false" customHeight="false" outlineLevel="0" collapsed="false">
      <c r="C95" s="62"/>
      <c r="D95" s="62"/>
      <c r="E95" s="120"/>
    </row>
    <row r="96" customFormat="false" ht="12.75" hidden="false" customHeight="false" outlineLevel="0" collapsed="false">
      <c r="C96" s="104"/>
      <c r="D96" s="104"/>
      <c r="E96" s="104"/>
    </row>
    <row r="97" customFormat="false" ht="12.75" hidden="false" customHeight="false" outlineLevel="0" collapsed="false">
      <c r="D97" s="104"/>
      <c r="E97" s="104"/>
    </row>
    <row r="98" customFormat="false" ht="12.75" hidden="false" customHeight="false" outlineLevel="0" collapsed="false">
      <c r="C98" s="104"/>
      <c r="D98" s="104"/>
      <c r="E98" s="104"/>
    </row>
    <row r="99" customFormat="false" ht="12.75" hidden="false" customHeight="false" outlineLevel="0" collapsed="false">
      <c r="C99" s="104"/>
      <c r="D99" s="104"/>
      <c r="E99" s="104"/>
    </row>
    <row r="100" customFormat="false" ht="12.75" hidden="false" customHeight="false" outlineLevel="0" collapsed="false">
      <c r="C100" s="104"/>
      <c r="D100" s="104"/>
      <c r="E100" s="104"/>
    </row>
    <row r="101" customFormat="false" ht="12.75" hidden="false" customHeight="false" outlineLevel="0" collapsed="false">
      <c r="C101" s="104"/>
      <c r="D101" s="104"/>
      <c r="E101" s="104"/>
    </row>
    <row r="102" customFormat="false" ht="12.75" hidden="false" customHeight="false" outlineLevel="0" collapsed="false">
      <c r="C102" s="104"/>
      <c r="D102" s="104"/>
      <c r="E102" s="104"/>
    </row>
    <row r="103" customFormat="false" ht="12.75" hidden="false" customHeight="false" outlineLevel="0" collapsed="false">
      <c r="C103" s="104"/>
      <c r="D103" s="104"/>
      <c r="E103" s="104"/>
    </row>
    <row r="104" customFormat="false" ht="12.75" hidden="false" customHeight="false" outlineLevel="0" collapsed="false">
      <c r="C104" s="104"/>
      <c r="D104" s="104"/>
      <c r="E104" s="104"/>
    </row>
    <row r="105" customFormat="false" ht="12.75" hidden="false" customHeight="false" outlineLevel="0" collapsed="false">
      <c r="C105" s="104"/>
      <c r="D105" s="104"/>
      <c r="E105" s="104"/>
    </row>
    <row r="106" customFormat="false" ht="12.75" hidden="false" customHeight="false" outlineLevel="0" collapsed="false">
      <c r="C106" s="104"/>
      <c r="D106" s="104"/>
      <c r="E106" s="104"/>
    </row>
    <row r="107" customFormat="false" ht="12.75" hidden="false" customHeight="false" outlineLevel="0" collapsed="false">
      <c r="C107" s="104"/>
      <c r="D107" s="104"/>
      <c r="E107" s="104"/>
    </row>
    <row r="114" customFormat="false" ht="12.75" hidden="false" customHeight="false" outlineLevel="0" collapsed="false">
      <c r="C114" s="104"/>
      <c r="D114" s="104"/>
      <c r="E114" s="104"/>
    </row>
    <row r="115" customFormat="false" ht="12.75" hidden="false" customHeight="false" outlineLevel="0" collapsed="false">
      <c r="C115" s="104"/>
      <c r="D115" s="104"/>
      <c r="E115" s="104"/>
    </row>
    <row r="116" customFormat="false" ht="12.75" hidden="false" customHeight="false" outlineLevel="0" collapsed="false">
      <c r="B116" s="118"/>
      <c r="C116" s="118"/>
      <c r="D116" s="118"/>
      <c r="E116" s="118"/>
    </row>
    <row r="117" customFormat="false" ht="12.75" hidden="false" customHeight="false" outlineLevel="0" collapsed="false">
      <c r="B117" s="104"/>
      <c r="C117" s="104"/>
      <c r="E117" s="104"/>
    </row>
    <row r="118" customFormat="false" ht="12.75" hidden="false" customHeight="false" outlineLevel="0" collapsed="false">
      <c r="B118" s="104"/>
      <c r="C118" s="104"/>
      <c r="E118" s="104"/>
    </row>
    <row r="119" customFormat="false" ht="12.75" hidden="false" customHeight="false" outlineLevel="0" collapsed="false">
      <c r="B119" s="104"/>
      <c r="C119" s="104"/>
      <c r="E119" s="104"/>
    </row>
    <row r="120" customFormat="false" ht="12.75" hidden="false" customHeight="false" outlineLevel="0" collapsed="false">
      <c r="B120" s="104"/>
      <c r="C120" s="104"/>
      <c r="E120" s="104"/>
    </row>
    <row r="121" customFormat="false" ht="12.75" hidden="false" customHeight="false" outlineLevel="0" collapsed="false">
      <c r="A121" s="104"/>
      <c r="B121" s="104"/>
      <c r="C121" s="104"/>
      <c r="E121" s="104"/>
    </row>
    <row r="122" customFormat="false" ht="12.75" hidden="false" customHeight="false" outlineLevel="0" collapsed="false">
      <c r="A122" s="104"/>
      <c r="B122" s="104"/>
      <c r="C122" s="104"/>
      <c r="E122" s="104"/>
    </row>
  </sheetData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28:00Z</dcterms:created>
  <dc:creator>Lyn Walkerden</dc:creator>
  <dc:description/>
  <dc:language>en-US</dc:language>
  <cp:lastModifiedBy>Haenga, Simon</cp:lastModifiedBy>
  <cp:lastPrinted>2008-12-04T01:14:56Z</cp:lastPrinted>
  <dcterms:modified xsi:type="dcterms:W3CDTF">2012-10-26T03:38:44Z</dcterms:modified>
  <cp:revision>0</cp:revision>
  <dc:subject/>
  <dc:title/>
</cp:coreProperties>
</file>